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57789108"/>
        <c:axId val="29604050"/>
      </c:scatterChart>
      <c:valAx>
        <c:axId val="5778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050"/>
        <c:crossesAt val="0"/>
        <c:crossBetween val="midCat"/>
      </c:valAx>
      <c:valAx>
        <c:axId val="2960405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1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34185843"/>
        <c:axId val="65910439"/>
      </c:scatterChart>
      <c:valAx>
        <c:axId val="3418584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439"/>
        <c:crossesAt val="0"/>
        <c:crossBetween val="midCat"/>
      </c:valAx>
      <c:valAx>
        <c:axId val="65910439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8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35872565"/>
        <c:axId val="56276942"/>
      </c:scatterChart>
      <c:valAx>
        <c:axId val="3587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942"/>
        <c:crossesAt val="0"/>
        <c:crossBetween val="midCat"/>
      </c:valAx>
      <c:valAx>
        <c:axId val="5627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5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41741544"/>
        <c:axId val="99008708"/>
      </c:scatterChart>
      <c:valAx>
        <c:axId val="4174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708"/>
        <c:crossesAt val="0"/>
        <c:crossBetween val="midCat"/>
      </c:valAx>
      <c:valAx>
        <c:axId val="990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5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